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name="А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СМЕТА на 2014 год</t>
  </si>
  <si>
    <t xml:space="preserve">   Утверждаю         01 января 2014 года</t>
  </si>
  <si>
    <t xml:space="preserve">решением общего собрания собственников жилья</t>
  </si>
  <si>
    <t xml:space="preserve">м.п.</t>
  </si>
  <si>
    <t xml:space="preserve">Утверждено Общим собранием членов ТСЖ "На Ясенской" Протокол  №01  от 17.01. 2014г</t>
  </si>
  <si>
    <t xml:space="preserve">Председатель ТСЖ «На Ясенской»        ____________       Дворниченко И.В.   </t>
  </si>
  <si>
    <t xml:space="preserve">Наименование</t>
  </si>
  <si>
    <t xml:space="preserve">S</t>
  </si>
  <si>
    <t xml:space="preserve">дома</t>
  </si>
  <si>
    <t xml:space="preserve">тариф</t>
  </si>
  <si>
    <t xml:space="preserve">месяц</t>
  </si>
  <si>
    <t xml:space="preserve">месяцев</t>
  </si>
  <si>
    <t xml:space="preserve">I</t>
  </si>
  <si>
    <t xml:space="preserve">Содержание общего имущества МКД</t>
  </si>
  <si>
    <t xml:space="preserve">1.</t>
  </si>
  <si>
    <t xml:space="preserve">Содержание лифтового оборудования</t>
  </si>
  <si>
    <t xml:space="preserve">*т/о лифтового оборудования</t>
  </si>
  <si>
    <t xml:space="preserve">*страховка, освидетельствование</t>
  </si>
  <si>
    <t xml:space="preserve">ИТОГО по статье содержание лифтов</t>
  </si>
  <si>
    <t xml:space="preserve">2.</t>
  </si>
  <si>
    <t xml:space="preserve">Содержание системы электроснабжения</t>
  </si>
  <si>
    <t xml:space="preserve">*затраты на электроэнергию </t>
  </si>
  <si>
    <t xml:space="preserve">*т/о электроустановки</t>
  </si>
  <si>
    <t xml:space="preserve">ИТОГО по статье содержание электроснабжения</t>
  </si>
  <si>
    <t xml:space="preserve">3.</t>
  </si>
  <si>
    <t xml:space="preserve">Содержание  систем ХВС, ГВС, водоотведения, отопления</t>
  </si>
  <si>
    <t xml:space="preserve">*т/о СПД на ХВС</t>
  </si>
  <si>
    <t xml:space="preserve">*т/о систем ХВС, ГВС, водоотведения, отопления</t>
  </si>
  <si>
    <t xml:space="preserve">*содержание узла учета тепловой энергии</t>
  </si>
  <si>
    <t xml:space="preserve">*опрессовка, промывка </t>
  </si>
  <si>
    <t xml:space="preserve"> ИТОГО по статье ХВС, ГВС, водоотведение, отопление</t>
  </si>
  <si>
    <t xml:space="preserve">Содержание системы газоснабжения и вентиляции</t>
  </si>
  <si>
    <t xml:space="preserve">*т/о системы газоснабжения</t>
  </si>
  <si>
    <t xml:space="preserve">*обследование вентканалов</t>
  </si>
  <si>
    <t xml:space="preserve">ИТОГО по статье содержание системы газоснабжения</t>
  </si>
  <si>
    <t xml:space="preserve">ИТОГО ПО РАЗДЕЛУ СОДЕРЖАНИЕ ИМУЩЕСТВА:</t>
  </si>
  <si>
    <t xml:space="preserve">II</t>
  </si>
  <si>
    <t xml:space="preserve">Текущий ремонт общего имущества</t>
  </si>
  <si>
    <t xml:space="preserve">* ремонт кровли</t>
  </si>
  <si>
    <t xml:space="preserve">* ремонт фасада</t>
  </si>
  <si>
    <t xml:space="preserve">* ремонт подъездов</t>
  </si>
  <si>
    <t xml:space="preserve">ИТОГО ПО РАЗДЕЛУ ТЕКУЩИЙ РЕМОНТ</t>
  </si>
  <si>
    <t xml:space="preserve">III</t>
  </si>
  <si>
    <t xml:space="preserve">Санитарное содержание  мест общего пользования</t>
  </si>
  <si>
    <t xml:space="preserve">*материалы (хозинвентарь)</t>
  </si>
  <si>
    <t xml:space="preserve">*работа (придомовая территория)</t>
  </si>
  <si>
    <t xml:space="preserve">*дератизация, дезинсекция</t>
  </si>
  <si>
    <t xml:space="preserve">*вывоз ТБО</t>
  </si>
  <si>
    <t xml:space="preserve">ИТОГО ПО РАЗДЕЛУ САНИТАРНОЕ СОДЕРЖАНИЕ:</t>
  </si>
  <si>
    <r>
      <rPr>
        <b val="true"/>
        <i val="true"/>
        <sz val="10"/>
        <rFont val="Tahoma"/>
        <family val="2"/>
        <charset val="1"/>
      </rPr>
      <t xml:space="preserve"> I</t>
    </r>
    <r>
      <rPr>
        <b val="true"/>
        <i val="true"/>
        <sz val="10"/>
        <rFont val="Arial Cyr"/>
        <family val="2"/>
        <charset val="204"/>
      </rPr>
      <t xml:space="preserve">V</t>
    </r>
  </si>
  <si>
    <t xml:space="preserve">Управление общим имуществом МКД</t>
  </si>
  <si>
    <t xml:space="preserve">*канцтовары, оргтехника</t>
  </si>
  <si>
    <t xml:space="preserve">*коммунальные расходы</t>
  </si>
  <si>
    <t xml:space="preserve">*сотовая связь</t>
  </si>
  <si>
    <t xml:space="preserve">*служебный проезд</t>
  </si>
  <si>
    <t xml:space="preserve">*почтовые расходы</t>
  </si>
  <si>
    <t xml:space="preserve">ИТОГО ПО РАЗДЕЛУ РАСХОДЫ НА УПРАВЛЕНИЕ </t>
  </si>
  <si>
    <t xml:space="preserve">V</t>
  </si>
  <si>
    <t xml:space="preserve">Заработная плата сотрудников ТСЖ</t>
  </si>
  <si>
    <t xml:space="preserve">*председатель ТСЖ (ставка)</t>
  </si>
  <si>
    <r>
      <rPr>
        <sz val="10"/>
        <rFont val="Arial Cyr"/>
        <family val="2"/>
        <charset val="204"/>
      </rPr>
      <t xml:space="preserve">*бухгалтер ( </t>
    </r>
    <r>
      <rPr>
        <sz val="10"/>
        <rFont val="Tahoma"/>
        <family val="2"/>
        <charset val="1"/>
      </rPr>
      <t xml:space="preserve">¾ ст</t>
    </r>
    <r>
      <rPr>
        <sz val="10"/>
        <rFont val="Arial Cyr"/>
        <family val="2"/>
        <charset val="204"/>
      </rPr>
      <t xml:space="preserve">авки)</t>
    </r>
  </si>
  <si>
    <t xml:space="preserve">*техник по лифтам (¼ ставки)</t>
  </si>
  <si>
    <t xml:space="preserve">*техник жилфонда ( ½ ставки)</t>
  </si>
  <si>
    <t xml:space="preserve">*уборщик (½ ставки)</t>
  </si>
  <si>
    <t xml:space="preserve">*дворник (½ ставки)</t>
  </si>
  <si>
    <t xml:space="preserve">*отпускные</t>
  </si>
  <si>
    <t xml:space="preserve">ИТОГО ПО РАЗДЕЛУ З/ПЛАТА СОТРУДНИКОВ:</t>
  </si>
  <si>
    <t xml:space="preserve">VI</t>
  </si>
  <si>
    <t xml:space="preserve">Налоги, банковский сбор, резервный запас</t>
  </si>
  <si>
    <t xml:space="preserve">*налоги (30,2%)</t>
  </si>
  <si>
    <t xml:space="preserve">*банковский сбор</t>
  </si>
  <si>
    <t xml:space="preserve">*резервный фонд (аварийные, непредвиденные работы)</t>
  </si>
  <si>
    <t xml:space="preserve">ИТОГО ПО РАЗДЕЛУ НАЛОГИ, БАНК, РЕЗЕРВНЫЙ ЗАПАС:</t>
  </si>
  <si>
    <t xml:space="preserve">ИТОГО ПО СМЕТ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"/>
    <numFmt numFmtId="168" formatCode="#"/>
    <numFmt numFmtId="169" formatCode="General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Arial"/>
      <family val="2"/>
      <charset val="1"/>
    </font>
    <font>
      <b val="true"/>
      <sz val="10"/>
      <name val="Arial Cyr"/>
      <family val="2"/>
      <charset val="204"/>
    </font>
    <font>
      <b val="true"/>
      <sz val="10"/>
      <name val="Tahoma"/>
      <family val="2"/>
      <charset val="1"/>
    </font>
    <font>
      <b val="true"/>
      <sz val="10"/>
      <name val="Arial Cyr"/>
      <family val="0"/>
      <charset val="204"/>
    </font>
    <font>
      <b val="true"/>
      <i val="true"/>
      <sz val="10"/>
      <name val="Tahoma"/>
      <family val="2"/>
      <charset val="1"/>
    </font>
    <font>
      <sz val="10"/>
      <name val="Tahoma"/>
      <family val="2"/>
      <charset val="1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4.85"/>
    <col collapsed="false" customWidth="true" hidden="false" outlineLevel="0" max="3" min="3" style="0" width="8.56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6" min="6" style="0" width="12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0.75" hidden="false" customHeight="true" outlineLevel="0" collapsed="false">
      <c r="A2" s="2"/>
      <c r="B2" s="3" t="s">
        <v>1</v>
      </c>
      <c r="C2" s="3"/>
      <c r="D2" s="3"/>
      <c r="E2" s="2"/>
      <c r="F2" s="2"/>
    </row>
    <row r="3" customFormat="false" ht="15" hidden="true" customHeight="false" outlineLevel="0" collapsed="false">
      <c r="A3" s="2"/>
      <c r="B3" s="0" t="s">
        <v>2</v>
      </c>
      <c r="C3" s="4"/>
      <c r="D3" s="1"/>
      <c r="E3" s="1" t="s">
        <v>3</v>
      </c>
      <c r="F3" s="1"/>
    </row>
    <row r="4" customFormat="false" ht="15" hidden="false" customHeight="true" outlineLevel="0" collapsed="false">
      <c r="A4" s="5" t="s">
        <v>4</v>
      </c>
      <c r="B4" s="5"/>
      <c r="C4" s="5"/>
      <c r="D4" s="5"/>
      <c r="E4" s="5"/>
      <c r="F4" s="5"/>
    </row>
    <row r="5" customFormat="false" ht="15" hidden="true" customHeight="false" outlineLevel="0" collapsed="false">
      <c r="A5" s="2"/>
      <c r="B5" s="6" t="s">
        <v>5</v>
      </c>
      <c r="C5" s="6"/>
      <c r="D5" s="6"/>
      <c r="E5" s="6"/>
      <c r="F5" s="6"/>
    </row>
    <row r="6" customFormat="false" ht="3.75" hidden="true" customHeight="true" outlineLevel="0" collapsed="false">
      <c r="F6" s="7"/>
    </row>
    <row r="7" customFormat="false" ht="3" hidden="true" customHeight="true" outlineLevel="0" collapsed="false"/>
    <row r="8" customFormat="false" ht="12.75" hidden="false" customHeight="false" outlineLevel="0" collapsed="false">
      <c r="A8" s="8"/>
      <c r="B8" s="9" t="s">
        <v>6</v>
      </c>
      <c r="C8" s="9" t="s">
        <v>7</v>
      </c>
      <c r="D8" s="10"/>
      <c r="E8" s="9" t="n">
        <v>1</v>
      </c>
      <c r="F8" s="9" t="n">
        <v>12</v>
      </c>
    </row>
    <row r="9" customFormat="false" ht="12.75" hidden="false" customHeight="false" outlineLevel="0" collapsed="false">
      <c r="A9" s="11"/>
      <c r="B9" s="12"/>
      <c r="C9" s="12" t="s">
        <v>8</v>
      </c>
      <c r="D9" s="13" t="s">
        <v>9</v>
      </c>
      <c r="E9" s="12" t="s">
        <v>10</v>
      </c>
      <c r="F9" s="12" t="s">
        <v>11</v>
      </c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5"/>
      <c r="E10" s="15"/>
      <c r="F10" s="15"/>
    </row>
    <row r="11" customFormat="false" ht="12.75" hidden="false" customHeight="false" outlineLevel="0" collapsed="false">
      <c r="A11" s="16" t="s">
        <v>14</v>
      </c>
      <c r="B11" s="17" t="s">
        <v>15</v>
      </c>
      <c r="C11" s="17"/>
      <c r="D11" s="17"/>
      <c r="E11" s="17"/>
      <c r="F11" s="17"/>
    </row>
    <row r="12" customFormat="false" ht="12.75" hidden="false" customHeight="false" outlineLevel="0" collapsed="false">
      <c r="A12" s="16"/>
      <c r="B12" s="16" t="s">
        <v>16</v>
      </c>
      <c r="C12" s="18" t="n">
        <v>5542.6</v>
      </c>
      <c r="D12" s="19" t="n">
        <v>2.436</v>
      </c>
      <c r="E12" s="20" t="n">
        <f aca="false">C12*D12</f>
        <v>13501.7736</v>
      </c>
      <c r="F12" s="20" t="n">
        <f aca="false">E12*12</f>
        <v>162021.2832</v>
      </c>
    </row>
    <row r="13" customFormat="false" ht="12.75" hidden="false" customHeight="false" outlineLevel="0" collapsed="false">
      <c r="A13" s="16"/>
      <c r="B13" s="16" t="s">
        <v>17</v>
      </c>
      <c r="C13" s="16"/>
      <c r="D13" s="19" t="n">
        <v>0.166</v>
      </c>
      <c r="E13" s="20" t="n">
        <f aca="false">C12*D13</f>
        <v>920.0716</v>
      </c>
      <c r="F13" s="20" t="n">
        <f aca="false">E13*12</f>
        <v>11040.8592</v>
      </c>
    </row>
    <row r="14" customFormat="false" ht="12.75" hidden="false" customHeight="false" outlineLevel="0" collapsed="false">
      <c r="A14" s="21" t="s">
        <v>18</v>
      </c>
      <c r="B14" s="21"/>
      <c r="C14" s="22" t="n">
        <v>5542.6</v>
      </c>
      <c r="D14" s="23" t="n">
        <f aca="false">SUM(D12:D13)</f>
        <v>2.602</v>
      </c>
      <c r="E14" s="24" t="n">
        <f aca="false">SUM(E12:E13)</f>
        <v>14421.8452</v>
      </c>
      <c r="F14" s="24" t="n">
        <f aca="false">SUM(F12:F13)</f>
        <v>173062.1424</v>
      </c>
    </row>
    <row r="15" customFormat="false" ht="12.75" hidden="false" customHeight="false" outlineLevel="0" collapsed="false">
      <c r="A15" s="25" t="s">
        <v>19</v>
      </c>
      <c r="B15" s="17" t="s">
        <v>20</v>
      </c>
      <c r="C15" s="17"/>
      <c r="D15" s="17"/>
      <c r="E15" s="17"/>
      <c r="F15" s="17"/>
    </row>
    <row r="16" customFormat="false" ht="12.75" hidden="false" customHeight="false" outlineLevel="0" collapsed="false">
      <c r="A16" s="16"/>
      <c r="B16" s="26" t="s">
        <v>21</v>
      </c>
      <c r="C16" s="22" t="n">
        <v>5542.6</v>
      </c>
      <c r="D16" s="23" t="n">
        <v>1.3</v>
      </c>
      <c r="E16" s="24" t="n">
        <f aca="false">C16*D16</f>
        <v>7205.38</v>
      </c>
      <c r="F16" s="24" t="n">
        <f aca="false">E16*12</f>
        <v>86464.56</v>
      </c>
    </row>
    <row r="17" customFormat="false" ht="12.75" hidden="false" customHeight="false" outlineLevel="0" collapsed="false">
      <c r="A17" s="27"/>
      <c r="B17" s="16" t="s">
        <v>22</v>
      </c>
      <c r="C17" s="16"/>
      <c r="D17" s="19" t="n">
        <v>0.36</v>
      </c>
      <c r="E17" s="20" t="n">
        <f aca="false">C16*D17</f>
        <v>1995.336</v>
      </c>
      <c r="F17" s="20" t="n">
        <f aca="false">E17*12</f>
        <v>23944.032</v>
      </c>
    </row>
    <row r="18" customFormat="false" ht="12.75" hidden="false" customHeight="false" outlineLevel="0" collapsed="false">
      <c r="A18" s="21" t="s">
        <v>23</v>
      </c>
      <c r="B18" s="21"/>
      <c r="C18" s="22" t="n">
        <v>5542.6</v>
      </c>
      <c r="D18" s="23" t="n">
        <f aca="false">SUM(D16:D17)</f>
        <v>1.66</v>
      </c>
      <c r="E18" s="24" t="n">
        <f aca="false">SUM(E16:E17)</f>
        <v>9200.716</v>
      </c>
      <c r="F18" s="24" t="n">
        <f aca="false">SUM(F16:F17)</f>
        <v>110408.592</v>
      </c>
    </row>
    <row r="19" customFormat="false" ht="12.75" hidden="false" customHeight="false" outlineLevel="0" collapsed="false">
      <c r="A19" s="16" t="s">
        <v>24</v>
      </c>
      <c r="B19" s="17" t="s">
        <v>25</v>
      </c>
      <c r="C19" s="17"/>
      <c r="D19" s="17"/>
      <c r="E19" s="17"/>
      <c r="F19" s="17"/>
    </row>
    <row r="20" customFormat="false" ht="12.75" hidden="false" customHeight="false" outlineLevel="0" collapsed="false">
      <c r="A20" s="16"/>
      <c r="B20" s="16" t="s">
        <v>26</v>
      </c>
      <c r="C20" s="28" t="n">
        <v>5542.6</v>
      </c>
      <c r="D20" s="19" t="n">
        <v>0.217</v>
      </c>
      <c r="E20" s="20" t="n">
        <f aca="false">C20*D20</f>
        <v>1202.7442</v>
      </c>
      <c r="F20" s="20" t="n">
        <f aca="false">E20*12</f>
        <v>14432.9304</v>
      </c>
    </row>
    <row r="21" customFormat="false" ht="12.75" hidden="false" customHeight="false" outlineLevel="0" collapsed="false">
      <c r="A21" s="16"/>
      <c r="B21" s="16" t="s">
        <v>27</v>
      </c>
      <c r="C21" s="16" t="n">
        <v>5542.6</v>
      </c>
      <c r="D21" s="19" t="n">
        <v>0.355</v>
      </c>
      <c r="E21" s="20" t="n">
        <f aca="false">C21*D21</f>
        <v>1967.623</v>
      </c>
      <c r="F21" s="20" t="n">
        <f aca="false">E21*12</f>
        <v>23611.476</v>
      </c>
    </row>
    <row r="22" customFormat="false" ht="12.75" hidden="false" customHeight="false" outlineLevel="0" collapsed="false">
      <c r="A22" s="16"/>
      <c r="B22" s="16" t="s">
        <v>28</v>
      </c>
      <c r="C22" s="16"/>
      <c r="D22" s="19" t="n">
        <v>0.1</v>
      </c>
      <c r="E22" s="20" t="n">
        <f aca="false">C21*D22</f>
        <v>554.26</v>
      </c>
      <c r="F22" s="20" t="n">
        <f aca="false">E22*12</f>
        <v>6651.12</v>
      </c>
    </row>
    <row r="23" customFormat="false" ht="12.75" hidden="false" customHeight="false" outlineLevel="0" collapsed="false">
      <c r="A23" s="25"/>
      <c r="B23" s="8" t="s">
        <v>29</v>
      </c>
      <c r="C23" s="25"/>
      <c r="D23" s="29" t="n">
        <v>0.452</v>
      </c>
      <c r="E23" s="30" t="n">
        <f aca="false">C21*D23</f>
        <v>2505.2552</v>
      </c>
      <c r="F23" s="30" t="n">
        <f aca="false">E23*12</f>
        <v>30063.0624</v>
      </c>
    </row>
    <row r="24" customFormat="false" ht="12.75" hidden="false" customHeight="false" outlineLevel="0" collapsed="false">
      <c r="A24" s="21" t="s">
        <v>30</v>
      </c>
      <c r="B24" s="21"/>
      <c r="C24" s="22" t="n">
        <v>5542.6</v>
      </c>
      <c r="D24" s="23" t="n">
        <f aca="false">SUM(D20:D23)</f>
        <v>1.124</v>
      </c>
      <c r="E24" s="24" t="n">
        <f aca="false">SUM(E20:E23)</f>
        <v>6229.8824</v>
      </c>
      <c r="F24" s="24" t="n">
        <f aca="false">SUM(F20:F23)</f>
        <v>74758.5888</v>
      </c>
    </row>
    <row r="25" customFormat="false" ht="12.75" hidden="false" customHeight="false" outlineLevel="0" collapsed="false">
      <c r="A25" s="31" t="n">
        <v>5</v>
      </c>
      <c r="B25" s="32" t="s">
        <v>31</v>
      </c>
      <c r="C25" s="32"/>
      <c r="D25" s="32"/>
      <c r="E25" s="32"/>
      <c r="F25" s="32"/>
    </row>
    <row r="26" customFormat="false" ht="12.75" hidden="false" customHeight="false" outlineLevel="0" collapsed="false">
      <c r="A26" s="31"/>
      <c r="B26" s="33" t="s">
        <v>32</v>
      </c>
      <c r="C26" s="22" t="n">
        <v>5542.6</v>
      </c>
      <c r="D26" s="34" t="n">
        <v>0.007</v>
      </c>
      <c r="E26" s="35" t="n">
        <f aca="false">C26*D26</f>
        <v>38.7982</v>
      </c>
      <c r="F26" s="35" t="n">
        <f aca="false">12*E26</f>
        <v>465.5784</v>
      </c>
    </row>
    <row r="27" customFormat="false" ht="12.75" hidden="false" customHeight="false" outlineLevel="0" collapsed="false">
      <c r="A27" s="16"/>
      <c r="B27" s="16" t="s">
        <v>33</v>
      </c>
      <c r="C27" s="22"/>
      <c r="D27" s="23" t="n">
        <v>0.161</v>
      </c>
      <c r="E27" s="24" t="n">
        <f aca="false">C26*D27</f>
        <v>892.3586</v>
      </c>
      <c r="F27" s="24" t="n">
        <f aca="false">E27*12</f>
        <v>10708.3032</v>
      </c>
    </row>
    <row r="28" customFormat="false" ht="12.75" hidden="false" customHeight="false" outlineLevel="0" collapsed="false">
      <c r="A28" s="36" t="s">
        <v>34</v>
      </c>
      <c r="B28" s="36"/>
      <c r="C28" s="22" t="n">
        <v>5542.6</v>
      </c>
      <c r="D28" s="23" t="n">
        <f aca="false">SUM(D26:D27)</f>
        <v>0.168</v>
      </c>
      <c r="E28" s="24" t="n">
        <f aca="false">SUM(E26:E27)</f>
        <v>931.1568</v>
      </c>
      <c r="F28" s="24" t="n">
        <f aca="false">SUM(F26:F27)</f>
        <v>11173.8816</v>
      </c>
    </row>
    <row r="29" customFormat="false" ht="12.75" hidden="false" customHeight="false" outlineLevel="0" collapsed="false">
      <c r="A29" s="37" t="s">
        <v>35</v>
      </c>
      <c r="B29" s="37"/>
      <c r="C29" s="38" t="n">
        <v>5542.6</v>
      </c>
      <c r="D29" s="39" t="n">
        <f aca="false">D14+D18+D24+D28</f>
        <v>5.554</v>
      </c>
      <c r="E29" s="40" t="n">
        <f aca="false">E14+E18+E24+E28</f>
        <v>30783.6004</v>
      </c>
      <c r="F29" s="40" t="n">
        <f aca="false">F14+F18+F24+F28</f>
        <v>369403.2048</v>
      </c>
    </row>
    <row r="30" customFormat="false" ht="12.75" hidden="false" customHeight="false" outlineLevel="0" collapsed="false">
      <c r="A30" s="37"/>
      <c r="B30" s="37"/>
      <c r="C30" s="38"/>
      <c r="D30" s="39"/>
      <c r="E30" s="40"/>
      <c r="F30" s="40"/>
    </row>
    <row r="31" customFormat="false" ht="12.75" hidden="false" customHeight="false" outlineLevel="0" collapsed="false">
      <c r="A31" s="41" t="s">
        <v>36</v>
      </c>
      <c r="B31" s="42" t="s">
        <v>37</v>
      </c>
      <c r="C31" s="42"/>
      <c r="D31" s="42"/>
      <c r="E31" s="42"/>
      <c r="F31" s="42"/>
    </row>
    <row r="32" customFormat="false" ht="12.75" hidden="false" customHeight="false" outlineLevel="0" collapsed="false">
      <c r="A32" s="16"/>
      <c r="B32" s="43" t="s">
        <v>38</v>
      </c>
      <c r="C32" s="44" t="n">
        <v>5542.6</v>
      </c>
      <c r="D32" s="45" t="n">
        <v>0.4</v>
      </c>
      <c r="E32" s="46" t="n">
        <f aca="false">C32*D32</f>
        <v>2217.04</v>
      </c>
      <c r="F32" s="46" t="n">
        <f aca="false">E32*12</f>
        <v>26604.48</v>
      </c>
    </row>
    <row r="33" customFormat="false" ht="12.75" hidden="false" customHeight="false" outlineLevel="0" collapsed="false">
      <c r="A33" s="16"/>
      <c r="B33" s="43" t="s">
        <v>39</v>
      </c>
      <c r="C33" s="44"/>
      <c r="D33" s="45" t="n">
        <v>0.4</v>
      </c>
      <c r="E33" s="46" t="n">
        <f aca="false">C32*D33</f>
        <v>2217.04</v>
      </c>
      <c r="F33" s="46" t="n">
        <f aca="false">E33*12</f>
        <v>26604.48</v>
      </c>
    </row>
    <row r="34" customFormat="false" ht="12.75" hidden="false" customHeight="false" outlineLevel="0" collapsed="false">
      <c r="A34" s="16"/>
      <c r="B34" s="43" t="s">
        <v>40</v>
      </c>
      <c r="C34" s="44"/>
      <c r="D34" s="45" t="n">
        <v>0.5</v>
      </c>
      <c r="E34" s="46" t="n">
        <f aca="false">C32*D34</f>
        <v>2771.3</v>
      </c>
      <c r="F34" s="46" t="n">
        <f aca="false">E34*12</f>
        <v>33255.6</v>
      </c>
    </row>
    <row r="35" customFormat="false" ht="12.75" hidden="false" customHeight="false" outlineLevel="0" collapsed="false">
      <c r="A35" s="47" t="s">
        <v>41</v>
      </c>
      <c r="B35" s="47"/>
      <c r="C35" s="48" t="n">
        <v>5542.6</v>
      </c>
      <c r="D35" s="49" t="n">
        <f aca="false">SUM(D32:D34)</f>
        <v>1.3</v>
      </c>
      <c r="E35" s="50" t="n">
        <f aca="false">SUM(E32:E34)</f>
        <v>7205.38</v>
      </c>
      <c r="F35" s="50" t="n">
        <f aca="false">SUM(F32:F34)</f>
        <v>86464.56</v>
      </c>
    </row>
    <row r="36" customFormat="false" ht="12.75" hidden="false" customHeight="false" outlineLevel="0" collapsed="false">
      <c r="A36" s="15" t="s">
        <v>42</v>
      </c>
      <c r="B36" s="15" t="s">
        <v>43</v>
      </c>
      <c r="C36" s="15"/>
      <c r="D36" s="15"/>
      <c r="E36" s="15"/>
      <c r="F36" s="15"/>
    </row>
    <row r="37" customFormat="false" ht="12.75" hidden="false" customHeight="false" outlineLevel="0" collapsed="false">
      <c r="A37" s="51"/>
      <c r="B37" s="52" t="s">
        <v>44</v>
      </c>
      <c r="C37" s="44" t="n">
        <v>5542.6</v>
      </c>
      <c r="D37" s="45" t="n">
        <v>0.1</v>
      </c>
      <c r="E37" s="46" t="n">
        <f aca="false">C37*D37</f>
        <v>554.26</v>
      </c>
      <c r="F37" s="46" t="n">
        <f aca="false">E37*12</f>
        <v>6651.12</v>
      </c>
    </row>
    <row r="38" customFormat="false" ht="12.75" hidden="false" customHeight="false" outlineLevel="0" collapsed="false">
      <c r="A38" s="51"/>
      <c r="B38" s="52" t="s">
        <v>45</v>
      </c>
      <c r="C38" s="44"/>
      <c r="D38" s="45" t="n">
        <v>0.15</v>
      </c>
      <c r="E38" s="46" t="n">
        <f aca="false">C37*D38</f>
        <v>831.39</v>
      </c>
      <c r="F38" s="46" t="n">
        <f aca="false">E38*12</f>
        <v>9976.68</v>
      </c>
    </row>
    <row r="39" customFormat="false" ht="12.75" hidden="false" customHeight="false" outlineLevel="0" collapsed="false">
      <c r="A39" s="51"/>
      <c r="B39" s="16" t="s">
        <v>46</v>
      </c>
      <c r="C39" s="16"/>
      <c r="D39" s="53" t="n">
        <v>0.193</v>
      </c>
      <c r="E39" s="54" t="n">
        <f aca="false">C37*D39</f>
        <v>1069.7218</v>
      </c>
      <c r="F39" s="54" t="n">
        <f aca="false">E39*12</f>
        <v>12836.6616</v>
      </c>
    </row>
    <row r="40" customFormat="false" ht="12.75" hidden="false" customHeight="false" outlineLevel="0" collapsed="false">
      <c r="A40" s="51"/>
      <c r="B40" s="52" t="s">
        <v>47</v>
      </c>
      <c r="C40" s="44"/>
      <c r="D40" s="45" t="n">
        <v>0.103</v>
      </c>
      <c r="E40" s="46" t="n">
        <f aca="false">C37*D40</f>
        <v>570.8878</v>
      </c>
      <c r="F40" s="46" t="n">
        <f aca="false">E40*12</f>
        <v>6850.6536</v>
      </c>
    </row>
    <row r="41" customFormat="false" ht="12.75" hidden="false" customHeight="false" outlineLevel="0" collapsed="false">
      <c r="A41" s="37" t="s">
        <v>48</v>
      </c>
      <c r="B41" s="37"/>
      <c r="C41" s="55" t="n">
        <f aca="false">SUM(C37:C40)</f>
        <v>5542.6</v>
      </c>
      <c r="D41" s="56" t="n">
        <f aca="false">SUM(D37:D40)</f>
        <v>0.546</v>
      </c>
      <c r="E41" s="57" t="n">
        <f aca="false">SUM(E37:E40)</f>
        <v>3026.2596</v>
      </c>
      <c r="F41" s="57" t="n">
        <f aca="false">SUM(F37:F40)</f>
        <v>36315.1152</v>
      </c>
    </row>
    <row r="42" customFormat="false" ht="12.75" hidden="false" customHeight="false" outlineLevel="0" collapsed="false">
      <c r="A42" s="58" t="s">
        <v>49</v>
      </c>
      <c r="B42" s="15" t="s">
        <v>50</v>
      </c>
      <c r="C42" s="15"/>
      <c r="D42" s="15"/>
      <c r="E42" s="15"/>
      <c r="F42" s="15"/>
    </row>
    <row r="43" customFormat="false" ht="12.75" hidden="false" customHeight="false" outlineLevel="0" collapsed="false">
      <c r="A43" s="51"/>
      <c r="B43" s="52" t="s">
        <v>51</v>
      </c>
      <c r="C43" s="44" t="n">
        <v>5542.6</v>
      </c>
      <c r="D43" s="45" t="n">
        <v>0.08</v>
      </c>
      <c r="E43" s="46" t="n">
        <f aca="false">C43*D43</f>
        <v>443.408</v>
      </c>
      <c r="F43" s="46" t="n">
        <f aca="false">E43*12</f>
        <v>5320.896</v>
      </c>
    </row>
    <row r="44" customFormat="false" ht="12.75" hidden="false" customHeight="false" outlineLevel="0" collapsed="false">
      <c r="A44" s="51"/>
      <c r="B44" s="52" t="s">
        <v>52</v>
      </c>
      <c r="C44" s="44"/>
      <c r="D44" s="45" t="n">
        <v>0.05</v>
      </c>
      <c r="E44" s="46" t="n">
        <f aca="false">C43*D44</f>
        <v>277.13</v>
      </c>
      <c r="F44" s="46" t="n">
        <f aca="false">E44*12</f>
        <v>3325.56</v>
      </c>
    </row>
    <row r="45" customFormat="false" ht="12.75" hidden="false" customHeight="false" outlineLevel="0" collapsed="false">
      <c r="A45" s="51"/>
      <c r="B45" s="52" t="s">
        <v>53</v>
      </c>
      <c r="C45" s="44"/>
      <c r="D45" s="45" t="n">
        <v>0.05</v>
      </c>
      <c r="E45" s="46" t="n">
        <f aca="false">D45*C41</f>
        <v>277.13</v>
      </c>
      <c r="F45" s="46" t="n">
        <f aca="false">E45*12</f>
        <v>3325.56</v>
      </c>
    </row>
    <row r="46" customFormat="false" ht="12.75" hidden="false" customHeight="false" outlineLevel="0" collapsed="false">
      <c r="A46" s="51"/>
      <c r="B46" s="52" t="s">
        <v>54</v>
      </c>
      <c r="C46" s="44"/>
      <c r="D46" s="45" t="n">
        <v>0.06</v>
      </c>
      <c r="E46" s="46" t="n">
        <f aca="false">D46*C41</f>
        <v>332.556</v>
      </c>
      <c r="F46" s="46" t="n">
        <f aca="false">E46*12</f>
        <v>3990.672</v>
      </c>
    </row>
    <row r="47" customFormat="false" ht="12.75" hidden="false" customHeight="false" outlineLevel="0" collapsed="false">
      <c r="A47" s="51"/>
      <c r="B47" s="52" t="s">
        <v>55</v>
      </c>
      <c r="C47" s="44"/>
      <c r="D47" s="45" t="n">
        <v>0.01</v>
      </c>
      <c r="E47" s="46" t="n">
        <f aca="false">D47*C43</f>
        <v>55.426</v>
      </c>
      <c r="F47" s="46" t="n">
        <f aca="false">E47*12</f>
        <v>665.112</v>
      </c>
    </row>
    <row r="48" customFormat="false" ht="12.75" hidden="false" customHeight="false" outlineLevel="0" collapsed="false">
      <c r="A48" s="37" t="s">
        <v>56</v>
      </c>
      <c r="B48" s="37"/>
      <c r="C48" s="55" t="n">
        <f aca="false">SUM(C43:C47)</f>
        <v>5542.6</v>
      </c>
      <c r="D48" s="56" t="n">
        <f aca="false">SUM(D43:D47)</f>
        <v>0.25</v>
      </c>
      <c r="E48" s="57" t="n">
        <f aca="false">SUM(E43:E47)</f>
        <v>1385.65</v>
      </c>
      <c r="F48" s="57" t="n">
        <f aca="false">SUM(F43:F47)</f>
        <v>16627.8</v>
      </c>
    </row>
    <row r="49" customFormat="false" ht="12.75" hidden="false" customHeight="false" outlineLevel="0" collapsed="false">
      <c r="A49" s="15" t="s">
        <v>57</v>
      </c>
      <c r="B49" s="15" t="s">
        <v>58</v>
      </c>
      <c r="C49" s="15"/>
      <c r="D49" s="15"/>
      <c r="E49" s="15"/>
      <c r="F49" s="15"/>
    </row>
    <row r="50" customFormat="false" ht="12.75" hidden="false" customHeight="false" outlineLevel="0" collapsed="false">
      <c r="A50" s="17"/>
      <c r="B50" s="52" t="s">
        <v>59</v>
      </c>
      <c r="C50" s="59" t="n">
        <v>5542.6</v>
      </c>
      <c r="D50" s="60" t="n">
        <v>1.39</v>
      </c>
      <c r="E50" s="61" t="n">
        <f aca="false">C50*D50</f>
        <v>7704.214</v>
      </c>
      <c r="F50" s="61" t="n">
        <f aca="false">E50*12</f>
        <v>92450.568</v>
      </c>
    </row>
    <row r="51" customFormat="false" ht="12.75" hidden="false" customHeight="false" outlineLevel="0" collapsed="false">
      <c r="A51" s="17"/>
      <c r="B51" s="52" t="s">
        <v>60</v>
      </c>
      <c r="C51" s="62"/>
      <c r="D51" s="60" t="n">
        <v>1.043</v>
      </c>
      <c r="E51" s="61" t="n">
        <f aca="false">C50*D51</f>
        <v>5780.9318</v>
      </c>
      <c r="F51" s="61" t="n">
        <f aca="false">E51*12</f>
        <v>69371.1816</v>
      </c>
    </row>
    <row r="52" customFormat="false" ht="12.75" hidden="false" customHeight="false" outlineLevel="0" collapsed="false">
      <c r="A52" s="17"/>
      <c r="B52" s="52" t="s">
        <v>61</v>
      </c>
      <c r="C52" s="62"/>
      <c r="D52" s="60" t="n">
        <v>0.35</v>
      </c>
      <c r="E52" s="61" t="n">
        <f aca="false">C50*D52</f>
        <v>1939.91</v>
      </c>
      <c r="F52" s="61" t="n">
        <f aca="false">E52*12</f>
        <v>23278.92</v>
      </c>
    </row>
    <row r="53" customFormat="false" ht="12.75" hidden="false" customHeight="false" outlineLevel="0" collapsed="false">
      <c r="A53" s="17"/>
      <c r="B53" s="52" t="s">
        <v>62</v>
      </c>
      <c r="C53" s="62"/>
      <c r="D53" s="60" t="n">
        <v>0.695</v>
      </c>
      <c r="E53" s="61" t="n">
        <f aca="false">C50*D53</f>
        <v>3852.107</v>
      </c>
      <c r="F53" s="61" t="n">
        <f aca="false">E53*12</f>
        <v>46225.284</v>
      </c>
    </row>
    <row r="54" customFormat="false" ht="12.75" hidden="false" customHeight="false" outlineLevel="0" collapsed="false">
      <c r="A54" s="17"/>
      <c r="B54" s="52" t="s">
        <v>63</v>
      </c>
      <c r="C54" s="62"/>
      <c r="D54" s="60" t="n">
        <v>0.695</v>
      </c>
      <c r="E54" s="61" t="n">
        <f aca="false">C50*D54</f>
        <v>3852.107</v>
      </c>
      <c r="F54" s="61" t="n">
        <f aca="false">E54*12</f>
        <v>46225.284</v>
      </c>
    </row>
    <row r="55" customFormat="false" ht="12.75" hidden="false" customHeight="false" outlineLevel="0" collapsed="false">
      <c r="A55" s="17"/>
      <c r="B55" s="52" t="s">
        <v>64</v>
      </c>
      <c r="C55" s="62"/>
      <c r="D55" s="60" t="n">
        <v>0.695</v>
      </c>
      <c r="E55" s="61" t="n">
        <f aca="false">C50*D55</f>
        <v>3852.107</v>
      </c>
      <c r="F55" s="61" t="n">
        <f aca="false">E55*12</f>
        <v>46225.284</v>
      </c>
    </row>
    <row r="56" customFormat="false" ht="12.75" hidden="false" customHeight="false" outlineLevel="0" collapsed="false">
      <c r="A56" s="17"/>
      <c r="B56" s="52" t="s">
        <v>65</v>
      </c>
      <c r="C56" s="62"/>
      <c r="D56" s="60" t="n">
        <v>0.406</v>
      </c>
      <c r="E56" s="61" t="n">
        <f aca="false">D56*C50</f>
        <v>2250.2956</v>
      </c>
      <c r="F56" s="61" t="n">
        <f aca="false">E56*12</f>
        <v>27003.5472</v>
      </c>
    </row>
    <row r="57" customFormat="false" ht="12.75" hidden="false" customHeight="false" outlineLevel="0" collapsed="false">
      <c r="A57" s="63" t="s">
        <v>66</v>
      </c>
      <c r="B57" s="64"/>
      <c r="C57" s="59" t="n">
        <v>5542.6</v>
      </c>
      <c r="D57" s="65" t="n">
        <f aca="false">SUM(D50:D56)</f>
        <v>5.274</v>
      </c>
      <c r="E57" s="66" t="n">
        <f aca="false">SUM(E50:E56)</f>
        <v>29231.6724</v>
      </c>
      <c r="F57" s="66" t="n">
        <f aca="false">SUM(F50:F56)</f>
        <v>350780.0688</v>
      </c>
    </row>
    <row r="58" customFormat="false" ht="12.75" hidden="false" customHeight="false" outlineLevel="0" collapsed="false">
      <c r="A58" s="15" t="s">
        <v>67</v>
      </c>
      <c r="B58" s="15" t="s">
        <v>68</v>
      </c>
      <c r="C58" s="15"/>
      <c r="D58" s="15"/>
      <c r="E58" s="15"/>
      <c r="F58" s="15"/>
    </row>
    <row r="59" customFormat="false" ht="12.75" hidden="false" customHeight="false" outlineLevel="0" collapsed="false">
      <c r="A59" s="51"/>
      <c r="B59" s="52" t="s">
        <v>69</v>
      </c>
      <c r="C59" s="12" t="n">
        <v>5542.6</v>
      </c>
      <c r="D59" s="45" t="n">
        <v>1.4</v>
      </c>
      <c r="E59" s="46" t="n">
        <f aca="false">C59*D59</f>
        <v>7759.64</v>
      </c>
      <c r="F59" s="46" t="n">
        <f aca="false">E59*12</f>
        <v>93115.68</v>
      </c>
    </row>
    <row r="60" customFormat="false" ht="12.75" hidden="false" customHeight="false" outlineLevel="0" collapsed="false">
      <c r="A60" s="51"/>
      <c r="B60" s="52" t="s">
        <v>70</v>
      </c>
      <c r="C60" s="12"/>
      <c r="D60" s="45" t="n">
        <v>0.48</v>
      </c>
      <c r="E60" s="46" t="n">
        <f aca="false">C59*D60</f>
        <v>2660.448</v>
      </c>
      <c r="F60" s="46" t="n">
        <f aca="false">E60*12</f>
        <v>31925.376</v>
      </c>
    </row>
    <row r="61" customFormat="false" ht="12.75" hidden="false" customHeight="false" outlineLevel="0" collapsed="false">
      <c r="A61" s="51"/>
      <c r="B61" s="52" t="s">
        <v>71</v>
      </c>
      <c r="C61" s="12"/>
      <c r="D61" s="45" t="n">
        <v>0.196</v>
      </c>
      <c r="E61" s="46" t="n">
        <f aca="false">C59*D61</f>
        <v>1086.3496</v>
      </c>
      <c r="F61" s="46" t="n">
        <f aca="false">E61*12</f>
        <v>13036.1952</v>
      </c>
    </row>
    <row r="62" customFormat="false" ht="12.75" hidden="false" customHeight="false" outlineLevel="0" collapsed="false">
      <c r="A62" s="67" t="s">
        <v>72</v>
      </c>
      <c r="B62" s="67"/>
      <c r="C62" s="68" t="n">
        <f aca="false">SUM(C59:C61)</f>
        <v>5542.6</v>
      </c>
      <c r="D62" s="69" t="n">
        <f aca="false">SUM(D59:D61)</f>
        <v>2.076</v>
      </c>
      <c r="E62" s="70" t="n">
        <f aca="false">SUM(E59:E61)</f>
        <v>11506.4376</v>
      </c>
      <c r="F62" s="70" t="n">
        <f aca="false">SUM(F59:F61)</f>
        <v>138077.2512</v>
      </c>
    </row>
    <row r="63" customFormat="false" ht="8.25" hidden="false" customHeight="true" outlineLevel="0" collapsed="false">
      <c r="A63" s="71" t="s">
        <v>73</v>
      </c>
      <c r="B63" s="71"/>
      <c r="C63" s="71" t="n">
        <v>5542.6</v>
      </c>
      <c r="D63" s="72" t="n">
        <f aca="false">D29+D35+D41+D48+D57+D62</f>
        <v>15</v>
      </c>
      <c r="E63" s="73" t="n">
        <f aca="false">E29+E35+E41+E48+E57+E62</f>
        <v>83139</v>
      </c>
      <c r="F63" s="73" t="n">
        <f aca="false">F29+F35+F41+F48+F57+F62</f>
        <v>997668</v>
      </c>
    </row>
    <row r="64" customFormat="false" ht="6" hidden="false" customHeight="true" outlineLevel="0" collapsed="false">
      <c r="A64" s="71"/>
      <c r="B64" s="71"/>
      <c r="C64" s="71"/>
      <c r="D64" s="72"/>
      <c r="E64" s="73"/>
      <c r="F64" s="73"/>
    </row>
    <row r="65" customFormat="false" ht="12.75" hidden="true" customHeight="true" outlineLevel="0" collapsed="false">
      <c r="A65" s="71"/>
      <c r="B65" s="71"/>
      <c r="C65" s="71"/>
      <c r="D65" s="72"/>
      <c r="E65" s="73"/>
      <c r="F65" s="73"/>
    </row>
  </sheetData>
  <mergeCells count="32">
    <mergeCell ref="A1:F1"/>
    <mergeCell ref="B2:D2"/>
    <mergeCell ref="A4:F4"/>
    <mergeCell ref="B5:F5"/>
    <mergeCell ref="B10:F10"/>
    <mergeCell ref="B11:F11"/>
    <mergeCell ref="A14:B14"/>
    <mergeCell ref="B15:F15"/>
    <mergeCell ref="A18:B18"/>
    <mergeCell ref="B19:F19"/>
    <mergeCell ref="A24:B24"/>
    <mergeCell ref="B25:F25"/>
    <mergeCell ref="A28:B28"/>
    <mergeCell ref="A29:B30"/>
    <mergeCell ref="C29:C30"/>
    <mergeCell ref="D29:D30"/>
    <mergeCell ref="E29:E30"/>
    <mergeCell ref="F29:F30"/>
    <mergeCell ref="B31:F31"/>
    <mergeCell ref="A35:B35"/>
    <mergeCell ref="B36:F36"/>
    <mergeCell ref="A41:B41"/>
    <mergeCell ref="B42:F42"/>
    <mergeCell ref="A48:B48"/>
    <mergeCell ref="B49:F49"/>
    <mergeCell ref="B58:F58"/>
    <mergeCell ref="A62:B62"/>
    <mergeCell ref="A63:B65"/>
    <mergeCell ref="C63:C65"/>
    <mergeCell ref="D63:D65"/>
    <mergeCell ref="E63:E65"/>
    <mergeCell ref="F63:F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ечкунова</cp:lastModifiedBy>
  <cp:lastPrinted>2014-01-12T08:09:27Z</cp:lastPrinted>
  <dcterms:modified xsi:type="dcterms:W3CDTF">2014-02-13T13:58:57Z</dcterms:modified>
  <cp:revision>0</cp:revision>
  <dc:subject/>
  <dc:title/>
</cp:coreProperties>
</file>